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9">
  <si>
    <t xml:space="preserve">JORDAN LOAN GUARANTEE CORPORATION</t>
  </si>
  <si>
    <t xml:space="preserve">الاردنية لضمان القروض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15750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15000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1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10500000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7392562</v>
      </c>
      <c r="F16" s="29" t="n">
        <v>10094241</v>
      </c>
      <c r="G16" s="29" t="n">
        <v>12032121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37885</v>
      </c>
      <c r="F17" s="31" t="n">
        <v>261167</v>
      </c>
      <c r="G17" s="31" t="n">
        <v>10387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159318</v>
      </c>
      <c r="F18" s="31" t="n">
        <v>13780</v>
      </c>
      <c r="G18" s="31" t="n">
        <v>160848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7981705</v>
      </c>
      <c r="F19" s="31" t="n">
        <v>10590479</v>
      </c>
      <c r="G19" s="31" t="n">
        <v>12409190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6940143</v>
      </c>
      <c r="F20" s="31" t="n">
        <v>4702851</v>
      </c>
      <c r="G20" s="31" t="n">
        <v>2100101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134120</v>
      </c>
      <c r="F21" s="31" t="n">
        <v>160013</v>
      </c>
      <c r="G21" s="31" t="n">
        <v>177489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134120</v>
      </c>
      <c r="F23" s="31" t="n">
        <v>160013</v>
      </c>
      <c r="G23" s="31" t="n">
        <v>177489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15055968</v>
      </c>
      <c r="F25" s="35" t="n">
        <v>15453343</v>
      </c>
      <c r="G25" s="35" t="n">
        <v>14686780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285196</v>
      </c>
      <c r="F34" s="31" t="n">
        <v>792377</v>
      </c>
      <c r="G34" s="31" t="n">
        <v>167277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1618788</v>
      </c>
      <c r="F37" s="31" t="n">
        <v>1609408</v>
      </c>
      <c r="G37" s="31" t="n">
        <v>2339035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1903984</v>
      </c>
      <c r="F38" s="35" t="n">
        <v>2401785</v>
      </c>
      <c r="G38" s="42" t="n">
        <v>2506312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n">
        <v>100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474513</v>
      </c>
      <c r="F44" s="31" t="n">
        <v>425085</v>
      </c>
      <c r="G44" s="31" t="n">
        <v>360297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739579</v>
      </c>
      <c r="F45" s="31" t="n">
        <v>640723</v>
      </c>
      <c r="G45" s="31" t="n">
        <v>511146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350000</v>
      </c>
      <c r="F50" s="31" t="n">
        <v>50000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413368</v>
      </c>
      <c r="F51" s="31" t="n">
        <v>258709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1174524</v>
      </c>
      <c r="F52" s="31" t="n">
        <v>1227041</v>
      </c>
      <c r="G52" s="31" t="n">
        <v>1309025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13151984</v>
      </c>
      <c r="F53" s="31" t="n">
        <v>13051558</v>
      </c>
      <c r="G53" s="31" t="n">
        <v>12180468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15055968</v>
      </c>
      <c r="F54" s="42" t="n">
        <v>15453343</v>
      </c>
      <c r="G54" s="42" t="n">
        <v>14686780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431815</v>
      </c>
      <c r="F58" s="29" t="n">
        <v>368344</v>
      </c>
      <c r="G58" s="31" t="n">
        <v>312397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175921</v>
      </c>
      <c r="F59" s="31" t="n">
        <v>207160</v>
      </c>
      <c r="G59" s="31" t="n">
        <v>198122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255894</v>
      </c>
      <c r="F60" s="31" t="n">
        <v>161184</v>
      </c>
      <c r="G60" s="31" t="n">
        <v>114275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608939</v>
      </c>
      <c r="F61" s="31" t="n">
        <v>582584</v>
      </c>
      <c r="G61" s="31" t="n">
        <v>488158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44319</v>
      </c>
      <c r="F63" s="31" t="n">
        <v>45512</v>
      </c>
      <c r="G63" s="31" t="n">
        <v>57526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21698</v>
      </c>
      <c r="F64" s="31" t="n">
        <v>16606</v>
      </c>
      <c r="G64" s="31" t="n">
        <v>9508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374743</v>
      </c>
      <c r="F65" s="31" t="n">
        <v>-438006</v>
      </c>
      <c r="G65" s="31" t="n">
        <v>-383391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869023</v>
      </c>
      <c r="F66" s="31" t="n">
        <v>1085889</v>
      </c>
      <c r="G66" s="31" t="n">
        <v>1164557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494280</v>
      </c>
      <c r="F69" s="31" t="n">
        <v>647883</v>
      </c>
      <c r="G69" s="31" t="n">
        <v>781166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494280</v>
      </c>
      <c r="F71" s="31" t="n">
        <v>647883</v>
      </c>
      <c r="G71" s="31" t="n">
        <v>781166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3900</v>
      </c>
      <c r="F74" s="31" t="n">
        <v>12958</v>
      </c>
      <c r="G74" s="31" t="n">
        <v>15624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480380</v>
      </c>
      <c r="F75" s="35" t="n">
        <v>634925</v>
      </c>
      <c r="G75" s="49" t="n">
        <v>765542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6744241</v>
      </c>
      <c r="F79" s="29" t="n">
        <v>9532121</v>
      </c>
      <c r="G79" s="31" t="n">
        <v>10560362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44918</v>
      </c>
      <c r="F80" s="31" t="n">
        <v>267015</v>
      </c>
      <c r="G80" s="31" t="n">
        <v>1171637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996597</v>
      </c>
      <c r="F81" s="31" t="n">
        <v>-3054895</v>
      </c>
      <c r="G81" s="31" t="n">
        <v>-1699878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500000</v>
      </c>
      <c r="F82" s="31" t="n">
        <v>0</v>
      </c>
      <c r="G82" s="31" t="n">
        <v>-50000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5292562</v>
      </c>
      <c r="F83" s="35" t="n">
        <v>6744241</v>
      </c>
      <c r="G83" s="42" t="n">
        <v>9532121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1.5</v>
      </c>
      <c r="F87" s="13" t="n">
        <v>0</v>
      </c>
      <c r="G87" s="13" t="n"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48038</v>
      </c>
      <c r="F88" s="16" t="n">
        <f aca="false">+F75/F10</f>
        <v>0.0634925</v>
      </c>
      <c r="G88" s="16" t="n">
        <f aca="false">+G75/G10</f>
        <v>0.0765542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035</v>
      </c>
      <c r="F89" s="16" t="n">
        <f aca="false">+F50/F10</f>
        <v>0.05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3151984</v>
      </c>
      <c r="F90" s="16" t="n">
        <f aca="false">+F53/F10</f>
        <v>1.3051558</v>
      </c>
      <c r="G90" s="16" t="n">
        <f aca="false">+G53/G10</f>
        <v>1.2180468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21.8576959906741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3.33333333333333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72.8589866355802</v>
      </c>
      <c r="F93" s="16" t="n">
        <f aca="false">+F50*100/F75</f>
        <v>78.7494585974721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0.798358635472793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59.2600998112618</v>
      </c>
      <c r="F96" s="58" t="n">
        <f aca="false">+F60*100/F58</f>
        <v>43.7590947592468</v>
      </c>
      <c r="G96" s="58" t="n">
        <f aca="false">+G60*100/G58</f>
        <v>36.5800567867169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114.46568553663</v>
      </c>
      <c r="F97" s="59" t="n">
        <f aca="false">+F69*100/F58</f>
        <v>175.890743435484</v>
      </c>
      <c r="G97" s="59" t="n">
        <f aca="false">+G69*100/G58</f>
        <v>250.055538305425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111.246714449475</v>
      </c>
      <c r="F98" s="59" t="n">
        <f aca="false">+F75*100/F58</f>
        <v>172.372836261755</v>
      </c>
      <c r="G98" s="59" t="n">
        <f aca="false">+G75*100/G58</f>
        <v>245.054209867572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3.19062846042181</v>
      </c>
      <c r="F99" s="59" t="n">
        <f aca="false">+F75*100/F25</f>
        <v>4.10865791304833</v>
      </c>
      <c r="G99" s="59" t="n">
        <f aca="false">+G75*100/G25</f>
        <v>5.2124563723294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3.65252877436591</v>
      </c>
      <c r="F100" s="60" t="n">
        <f aca="false">+F75*100/F53</f>
        <v>4.86474488333117</v>
      </c>
      <c r="G100" s="60" t="n">
        <f aca="false">+G75*100/G53</f>
        <v>6.28499660275779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2.6460417556679</v>
      </c>
      <c r="F102" s="13" t="n">
        <f aca="false">+F38*100/F25</f>
        <v>15.5421710370371</v>
      </c>
      <c r="G102" s="13" t="n">
        <f aca="false">+G38*100/G25</f>
        <v>17.0650884673155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7.3539582443321</v>
      </c>
      <c r="F103" s="16" t="n">
        <f aca="false">+F53*100/F25</f>
        <v>84.4578289629629</v>
      </c>
      <c r="G103" s="16" t="n">
        <f aca="false">+G53*100/G25</f>
        <v>82.9349115326845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286806534126534</v>
      </c>
      <c r="F106" s="13" t="n">
        <f aca="false">+F58/F25</f>
        <v>0.0238358781009391</v>
      </c>
      <c r="G106" s="13" t="n">
        <f aca="false">+G58/G25</f>
        <v>0.0212706256919488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3.21961676110945</v>
      </c>
      <c r="F107" s="16" t="n">
        <f aca="false">+F58/F23</f>
        <v>2.30196296550905</v>
      </c>
      <c r="G107" s="16" t="n">
        <f aca="false">+G58/G23</f>
        <v>1.76009217472632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0561053069644952</v>
      </c>
      <c r="F108" s="53" t="n">
        <f aca="false">+F58/F111</f>
        <v>0.0375934032938216</v>
      </c>
      <c r="G108" s="53" t="n">
        <f aca="false">+G58/G111</f>
        <v>0.0255186423886528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7.9867354380847</v>
      </c>
      <c r="F110" s="13" t="n">
        <f aca="false">+F19/F34</f>
        <v>13.3654548276893</v>
      </c>
      <c r="G110" s="13" t="n">
        <f aca="false">+G19/G34</f>
        <v>74.1834800958889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7696509</v>
      </c>
      <c r="F111" s="65" t="n">
        <f aca="false">+F19-F34</f>
        <v>9798102</v>
      </c>
      <c r="G111" s="65" t="n">
        <f aca="false">+G19-G34</f>
        <v>12241913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1:18Z</dcterms:modified>
  <cp:revision>0</cp:revision>
  <dc:subject/>
  <dc:title/>
</cp:coreProperties>
</file>